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wei Würfel" sheetId="1" state="visible" r:id="rId2"/>
    <sheet name="Tabelle2" sheetId="2" state="visible" r:id="rId3"/>
    <sheet name="Tabelle3" sheetId="3" state="visible" r:id="rId4"/>
  </sheets>
  <definedNames>
    <definedName function="false" hidden="false" name="CW" vbProcedure="false">'zwei Würfel'!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Augensumme</t>
  </si>
  <si>
    <t xml:space="preserve">abs. Häufigkeit</t>
  </si>
  <si>
    <t xml:space="preserve">rel. Häufigkeit</t>
  </si>
  <si>
    <t xml:space="preserve">Theorie</t>
  </si>
  <si>
    <t xml:space="preserve">2er</t>
  </si>
  <si>
    <t xml:space="preserve">3er</t>
  </si>
  <si>
    <t xml:space="preserve">4er</t>
  </si>
  <si>
    <t xml:space="preserve">5er</t>
  </si>
  <si>
    <t xml:space="preserve">6er</t>
  </si>
  <si>
    <t xml:space="preserve">7er</t>
  </si>
  <si>
    <t xml:space="preserve">8er</t>
  </si>
  <si>
    <t xml:space="preserve">9er</t>
  </si>
  <si>
    <t xml:space="preserve">10er</t>
  </si>
  <si>
    <t xml:space="preserve">11er</t>
  </si>
  <si>
    <t xml:space="preserve">12er</t>
  </si>
  <si>
    <t xml:space="preserve">Würfe pro Klick:</t>
  </si>
  <si>
    <t xml:space="preserve">© C. Wolfseher v1.0</t>
  </si>
  <si>
    <t xml:space="preserve">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00"/>
    <numFmt numFmtId="167" formatCode="0.00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9438749789951"/>
          <c:y val="0.0310247846721744"/>
          <c:w val="0.895087660337198"/>
          <c:h val="0.93812620847249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xperiment"</c:f>
              <c:strCache>
                <c:ptCount val="1"/>
                <c:pt idx="0">
                  <c:v>Experimen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wei Würfel'!$A$9:$A$19</c:f>
              <c:strCache>
                <c:ptCount val="11"/>
                <c:pt idx="0">
                  <c:v>2er</c:v>
                </c:pt>
                <c:pt idx="1">
                  <c:v>3er</c:v>
                </c:pt>
                <c:pt idx="2">
                  <c:v>4er</c:v>
                </c:pt>
                <c:pt idx="3">
                  <c:v>5er</c:v>
                </c:pt>
                <c:pt idx="4">
                  <c:v>6er</c:v>
                </c:pt>
                <c:pt idx="5">
                  <c:v>7er</c:v>
                </c:pt>
                <c:pt idx="6">
                  <c:v>8er</c:v>
                </c:pt>
                <c:pt idx="7">
                  <c:v>9er</c:v>
                </c:pt>
                <c:pt idx="8">
                  <c:v>10er</c:v>
                </c:pt>
                <c:pt idx="9">
                  <c:v>11er</c:v>
                </c:pt>
                <c:pt idx="10">
                  <c:v>12er</c:v>
                </c:pt>
              </c:strCache>
            </c:strRef>
          </c:cat>
          <c:val>
            <c:numRef>
              <c:f>'zwei Würfel'!$B$9:$B$1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"Theorie"</c:f>
              <c:strCache>
                <c:ptCount val="1"/>
                <c:pt idx="0">
                  <c:v>Theorie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wei Würfel'!$A$9:$A$19</c:f>
              <c:strCache>
                <c:ptCount val="11"/>
                <c:pt idx="0">
                  <c:v>2er</c:v>
                </c:pt>
                <c:pt idx="1">
                  <c:v>3er</c:v>
                </c:pt>
                <c:pt idx="2">
                  <c:v>4er</c:v>
                </c:pt>
                <c:pt idx="3">
                  <c:v>5er</c:v>
                </c:pt>
                <c:pt idx="4">
                  <c:v>6er</c:v>
                </c:pt>
                <c:pt idx="5">
                  <c:v>7er</c:v>
                </c:pt>
                <c:pt idx="6">
                  <c:v>8er</c:v>
                </c:pt>
                <c:pt idx="7">
                  <c:v>9er</c:v>
                </c:pt>
                <c:pt idx="8">
                  <c:v>10er</c:v>
                </c:pt>
                <c:pt idx="9">
                  <c:v>11er</c:v>
                </c:pt>
                <c:pt idx="10">
                  <c:v>12er</c:v>
                </c:pt>
              </c:strCache>
            </c:strRef>
          </c:cat>
          <c:val>
            <c:numRef>
              <c:f>'zwei Würfel'!$E$9:$E$1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shape val="box"/>
        <c:axId val="10596686"/>
        <c:axId val="2989071"/>
        <c:axId val="0"/>
      </c:bar3DChart>
      <c:catAx>
        <c:axId val="1059668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071"/>
        <c:crossesAt val="0"/>
        <c:auto val="1"/>
        <c:lblAlgn val="ctr"/>
        <c:lblOffset val="100"/>
        <c:noMultiLvlLbl val="0"/>
      </c:catAx>
      <c:valAx>
        <c:axId val="29890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66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5760376407327"/>
          <c:y val="0.04710845491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21</xdr:row>
      <xdr:rowOff>75960</xdr:rowOff>
    </xdr:from>
    <xdr:to>
      <xdr:col>1</xdr:col>
      <xdr:colOff>996840</xdr:colOff>
      <xdr:row>23</xdr:row>
      <xdr:rowOff>75960</xdr:rowOff>
    </xdr:to>
    <xdr:clientData/>
  </xdr:twoCellAnchor>
  <xdr:twoCellAnchor editAs="oneCell">
    <xdr:from>
      <xdr:col>0</xdr:col>
      <xdr:colOff>301320</xdr:colOff>
      <xdr:row>0</xdr:row>
      <xdr:rowOff>123840</xdr:rowOff>
    </xdr:from>
    <xdr:to>
      <xdr:col>0</xdr:col>
      <xdr:colOff>906480</xdr:colOff>
      <xdr:row>4</xdr:row>
      <xdr:rowOff>9360</xdr:rowOff>
    </xdr:to>
    <xdr:clientData/>
  </xdr:twoCellAnchor>
  <xdr:twoCellAnchor editAs="oneCell">
    <xdr:from>
      <xdr:col>1</xdr:col>
      <xdr:colOff>271440</xdr:colOff>
      <xdr:row>0</xdr:row>
      <xdr:rowOff>123840</xdr:rowOff>
    </xdr:from>
    <xdr:to>
      <xdr:col>1</xdr:col>
      <xdr:colOff>876240</xdr:colOff>
      <xdr:row>4</xdr:row>
      <xdr:rowOff>9360</xdr:rowOff>
    </xdr:to>
    <xdr:clientData/>
  </xdr:twoCellAnchor>
  <xdr:twoCellAnchor editAs="oneCell">
    <xdr:from>
      <xdr:col>2</xdr:col>
      <xdr:colOff>221040</xdr:colOff>
      <xdr:row>24</xdr:row>
      <xdr:rowOff>66600</xdr:rowOff>
    </xdr:from>
    <xdr:to>
      <xdr:col>3</xdr:col>
      <xdr:colOff>806040</xdr:colOff>
      <xdr:row>26</xdr:row>
      <xdr:rowOff>86040</xdr:rowOff>
    </xdr:to>
    <xdr:clientData/>
  </xdr:twoCellAnchor>
  <xdr:twoCellAnchor editAs="oneCell">
    <xdr:from>
      <xdr:col>3</xdr:col>
      <xdr:colOff>0</xdr:colOff>
      <xdr:row>0</xdr:row>
      <xdr:rowOff>9360</xdr:rowOff>
    </xdr:from>
    <xdr:to>
      <xdr:col>10</xdr:col>
      <xdr:colOff>69120</xdr:colOff>
      <xdr:row>21</xdr:row>
      <xdr:rowOff>75960</xdr:rowOff>
    </xdr:to>
    <xdr:graphicFrame>
      <xdr:nvGraphicFramePr>
        <xdr:cNvPr id="0" name="Chart 6"/>
        <xdr:cNvGraphicFramePr/>
      </xdr:nvGraphicFramePr>
      <xdr:xfrm>
        <a:off x="3492000" y="9360"/>
        <a:ext cx="642672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2</xdr:row>
      <xdr:rowOff>9360</xdr:rowOff>
    </xdr:from>
    <xdr:to>
      <xdr:col>6</xdr:col>
      <xdr:colOff>675360</xdr:colOff>
      <xdr:row>22</xdr:row>
      <xdr:rowOff>199800</xdr:rowOff>
    </xdr:to>
    <xdr:clientData/>
  </xdr:twoCellAnchor>
  <xdr:twoCellAnchor editAs="oneCell">
    <xdr:from>
      <xdr:col>0</xdr:col>
      <xdr:colOff>402120</xdr:colOff>
      <xdr:row>24</xdr:row>
      <xdr:rowOff>75960</xdr:rowOff>
    </xdr:from>
    <xdr:to>
      <xdr:col>1</xdr:col>
      <xdr:colOff>996840</xdr:colOff>
      <xdr:row>26</xdr:row>
      <xdr:rowOff>86040</xdr:rowOff>
    </xdr:to>
    <xdr:clientData/>
  </xdr:twoCellAnchor>
  <xdr:twoCellAnchor editAs="oneCell">
    <xdr:from>
      <xdr:col>4</xdr:col>
      <xdr:colOff>442080</xdr:colOff>
      <xdr:row>24</xdr:row>
      <xdr:rowOff>75960</xdr:rowOff>
    </xdr:from>
    <xdr:to>
      <xdr:col>6</xdr:col>
      <xdr:colOff>735840</xdr:colOff>
      <xdr:row>26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.wolfseher@katharinen.ingolstadt.de?subject=feedback%20zu%20Tabelle%202wuerfe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6.7"/>
    <col collapsed="false" customWidth="true" hidden="false" outlineLevel="0" max="3" min="3" style="0" width="16.56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7" min="7" style="0" width="13.14"/>
    <col collapsed="false" customWidth="true" hidden="false" outlineLevel="0" max="8" min="8" style="0" width="18.56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1"/>
      <c r="B1" s="1"/>
      <c r="C1" s="1"/>
      <c r="K1" s="2"/>
    </row>
    <row r="2" customFormat="false" ht="12.75" hidden="false" customHeight="false" outlineLevel="0" collapsed="false">
      <c r="A2" s="1"/>
      <c r="B2" s="1"/>
      <c r="C2" s="1"/>
      <c r="K2" s="2"/>
    </row>
    <row r="3" customFormat="false" ht="15.75" hidden="false" customHeight="false" outlineLevel="0" collapsed="false">
      <c r="A3" s="1"/>
      <c r="B3" s="1"/>
      <c r="C3" s="3" t="n">
        <f aca="false">SUM(A6:B6)</f>
        <v>0</v>
      </c>
      <c r="K3" s="2"/>
    </row>
    <row r="4" customFormat="false" ht="12.75" hidden="false" customHeight="false" outlineLevel="0" collapsed="false">
      <c r="A4" s="1"/>
      <c r="B4" s="4"/>
      <c r="C4" s="1"/>
      <c r="K4" s="2"/>
    </row>
    <row r="5" customFormat="false" ht="12.75" hidden="false" customHeight="false" outlineLevel="0" collapsed="false">
      <c r="A5" s="1"/>
      <c r="B5" s="1"/>
      <c r="C5" s="1"/>
      <c r="K5" s="2"/>
    </row>
    <row r="6" customFormat="false" ht="15.75" hidden="false" customHeight="false" outlineLevel="0" collapsed="false">
      <c r="A6" s="3"/>
      <c r="B6" s="3"/>
      <c r="C6" s="5"/>
      <c r="D6" s="6"/>
      <c r="E6" s="6"/>
      <c r="K6" s="2"/>
    </row>
    <row r="7" customFormat="false" ht="15.75" hidden="false" customHeight="false" outlineLevel="0" collapsed="false">
      <c r="A7" s="1"/>
      <c r="B7" s="7"/>
      <c r="C7" s="5"/>
      <c r="D7" s="6"/>
      <c r="E7" s="6"/>
      <c r="K7" s="2"/>
    </row>
    <row r="8" customFormat="false" ht="15.75" hidden="false" customHeight="false" outlineLevel="0" collapsed="false">
      <c r="A8" s="8" t="s">
        <v>0</v>
      </c>
      <c r="B8" s="8" t="s">
        <v>1</v>
      </c>
      <c r="C8" s="9" t="s">
        <v>2</v>
      </c>
      <c r="D8" s="6"/>
      <c r="E8" s="10" t="s">
        <v>3</v>
      </c>
      <c r="K8" s="2"/>
    </row>
    <row r="9" customFormat="false" ht="15.75" hidden="false" customHeight="false" outlineLevel="0" collapsed="false">
      <c r="A9" s="11" t="s">
        <v>4</v>
      </c>
      <c r="B9" s="12" t="n">
        <v>0</v>
      </c>
      <c r="C9" s="13" t="str">
        <f aca="false">IF($B$20&lt;&gt;0,B9/$B$20,"")</f>
        <v/>
      </c>
      <c r="D9" s="14" t="e">
        <f aca="false">C9*2</f>
        <v>#VALUE!</v>
      </c>
      <c r="E9" s="15" t="n">
        <f aca="false">$B$20/36</f>
        <v>0</v>
      </c>
      <c r="K9" s="2"/>
    </row>
    <row r="10" customFormat="false" ht="15.75" hidden="false" customHeight="false" outlineLevel="0" collapsed="false">
      <c r="A10" s="11" t="s">
        <v>5</v>
      </c>
      <c r="B10" s="12" t="n">
        <v>0</v>
      </c>
      <c r="C10" s="13" t="str">
        <f aca="false">IF($B$20&lt;&gt;0,B10/$B$20,"")</f>
        <v/>
      </c>
      <c r="D10" s="14" t="e">
        <f aca="false">C10*3</f>
        <v>#VALUE!</v>
      </c>
      <c r="E10" s="15" t="n">
        <f aca="false">$B$20*2/36</f>
        <v>0</v>
      </c>
      <c r="K10" s="2"/>
    </row>
    <row r="11" customFormat="false" ht="15.75" hidden="false" customHeight="false" outlineLevel="0" collapsed="false">
      <c r="A11" s="11" t="s">
        <v>6</v>
      </c>
      <c r="B11" s="12" t="n">
        <v>0</v>
      </c>
      <c r="C11" s="13" t="str">
        <f aca="false">IF($B$20&lt;&gt;0,B11/$B$20,"")</f>
        <v/>
      </c>
      <c r="D11" s="14" t="e">
        <f aca="false">C11*4</f>
        <v>#VALUE!</v>
      </c>
      <c r="E11" s="15" t="n">
        <f aca="false">$B$20*3/36</f>
        <v>0</v>
      </c>
      <c r="K11" s="2"/>
    </row>
    <row r="12" customFormat="false" ht="15.75" hidden="false" customHeight="false" outlineLevel="0" collapsed="false">
      <c r="A12" s="11" t="s">
        <v>7</v>
      </c>
      <c r="B12" s="12" t="n">
        <v>0</v>
      </c>
      <c r="C12" s="13" t="str">
        <f aca="false">IF($B$20&lt;&gt;0,B12/$B$20,"")</f>
        <v/>
      </c>
      <c r="D12" s="14" t="e">
        <f aca="false">C12*5</f>
        <v>#VALUE!</v>
      </c>
      <c r="E12" s="15" t="n">
        <f aca="false">$B$20*4/36</f>
        <v>0</v>
      </c>
      <c r="K12" s="2"/>
    </row>
    <row r="13" customFormat="false" ht="15.75" hidden="false" customHeight="false" outlineLevel="0" collapsed="false">
      <c r="A13" s="11" t="s">
        <v>8</v>
      </c>
      <c r="B13" s="12" t="n">
        <v>0</v>
      </c>
      <c r="C13" s="13" t="str">
        <f aca="false">IF($B$20&lt;&gt;0,B13/$B$20,"")</f>
        <v/>
      </c>
      <c r="D13" s="14" t="e">
        <f aca="false">C13*6</f>
        <v>#VALUE!</v>
      </c>
      <c r="E13" s="15" t="n">
        <f aca="false">$B$20*5/36</f>
        <v>0</v>
      </c>
      <c r="K13" s="2"/>
    </row>
    <row r="14" customFormat="false" ht="15.75" hidden="false" customHeight="false" outlineLevel="0" collapsed="false">
      <c r="A14" s="11" t="s">
        <v>9</v>
      </c>
      <c r="B14" s="16" t="n">
        <v>0</v>
      </c>
      <c r="C14" s="13" t="str">
        <f aca="false">IF($B$20&lt;&gt;0,B14/$B$20,"")</f>
        <v/>
      </c>
      <c r="D14" s="14" t="e">
        <f aca="false">C14*7</f>
        <v>#VALUE!</v>
      </c>
      <c r="E14" s="15" t="n">
        <f aca="false">$B$20*6/36</f>
        <v>0</v>
      </c>
      <c r="K14" s="2"/>
    </row>
    <row r="15" customFormat="false" ht="15.75" hidden="false" customHeight="false" outlineLevel="0" collapsed="false">
      <c r="A15" s="11" t="s">
        <v>10</v>
      </c>
      <c r="B15" s="12" t="n">
        <v>0</v>
      </c>
      <c r="C15" s="13" t="str">
        <f aca="false">IF($B$20&lt;&gt;0,B15/$B$20,"")</f>
        <v/>
      </c>
      <c r="D15" s="14" t="e">
        <f aca="false">C15*8</f>
        <v>#VALUE!</v>
      </c>
      <c r="E15" s="15" t="n">
        <f aca="false">$B$20*5/36</f>
        <v>0</v>
      </c>
      <c r="K15" s="2"/>
    </row>
    <row r="16" customFormat="false" ht="15.75" hidden="false" customHeight="false" outlineLevel="0" collapsed="false">
      <c r="A16" s="11" t="s">
        <v>11</v>
      </c>
      <c r="B16" s="12" t="n">
        <v>0</v>
      </c>
      <c r="C16" s="13" t="str">
        <f aca="false">IF($B$20&lt;&gt;0,B16/$B$20,"")</f>
        <v/>
      </c>
      <c r="D16" s="14" t="e">
        <f aca="false">C16*9</f>
        <v>#VALUE!</v>
      </c>
      <c r="E16" s="15" t="n">
        <f aca="false">$B$20*4/36</f>
        <v>0</v>
      </c>
      <c r="K16" s="2"/>
    </row>
    <row r="17" customFormat="false" ht="15.75" hidden="false" customHeight="false" outlineLevel="0" collapsed="false">
      <c r="A17" s="11" t="s">
        <v>12</v>
      </c>
      <c r="B17" s="12" t="n">
        <v>0</v>
      </c>
      <c r="C17" s="13" t="str">
        <f aca="false">IF($B$20&lt;&gt;0,B17/$B$20,"")</f>
        <v/>
      </c>
      <c r="D17" s="14" t="e">
        <f aca="false">C17*10</f>
        <v>#VALUE!</v>
      </c>
      <c r="E17" s="15" t="n">
        <f aca="false">$B$20*3/36</f>
        <v>0</v>
      </c>
      <c r="K17" s="2"/>
    </row>
    <row r="18" customFormat="false" ht="15.75" hidden="false" customHeight="false" outlineLevel="0" collapsed="false">
      <c r="A18" s="11" t="s">
        <v>13</v>
      </c>
      <c r="B18" s="12" t="n">
        <v>0</v>
      </c>
      <c r="C18" s="13" t="str">
        <f aca="false">IF($B$20&lt;&gt;0,B18/$B$20,"")</f>
        <v/>
      </c>
      <c r="D18" s="14" t="e">
        <f aca="false">C18*11</f>
        <v>#VALUE!</v>
      </c>
      <c r="E18" s="15" t="n">
        <f aca="false">$B$20*2/36</f>
        <v>0</v>
      </c>
      <c r="K18" s="2"/>
    </row>
    <row r="19" customFormat="false" ht="16.5" hidden="false" customHeight="false" outlineLevel="0" collapsed="false">
      <c r="A19" s="17" t="s">
        <v>14</v>
      </c>
      <c r="B19" s="18" t="n">
        <v>0</v>
      </c>
      <c r="C19" s="19" t="str">
        <f aca="false">IF($B$20&lt;&gt;0,B19/$B$20,"")</f>
        <v/>
      </c>
      <c r="D19" s="14" t="e">
        <f aca="false">C19*12</f>
        <v>#VALUE!</v>
      </c>
      <c r="E19" s="15" t="n">
        <f aca="false">$B$20/36</f>
        <v>0</v>
      </c>
      <c r="K19" s="2"/>
    </row>
    <row r="20" customFormat="false" ht="16.5" hidden="false" customHeight="false" outlineLevel="0" collapsed="false">
      <c r="A20" s="20" t="str">
        <f aca="false">IF(B20&lt;&gt;0,SUM(D9:D19),"")</f>
        <v/>
      </c>
      <c r="B20" s="21" t="n">
        <f aca="false">SUM(B9:B19)</f>
        <v>0</v>
      </c>
      <c r="C20" s="22" t="n">
        <f aca="false">SUM(C9:C19)</f>
        <v>0</v>
      </c>
      <c r="D20" s="23"/>
      <c r="E20" s="15"/>
      <c r="K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4" t="s">
        <v>15</v>
      </c>
      <c r="I23" s="25" t="n">
        <v>1</v>
      </c>
      <c r="J23" s="2"/>
      <c r="K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6" t="s">
        <v>16</v>
      </c>
      <c r="I26" s="2"/>
      <c r="J26" s="2"/>
      <c r="K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2"/>
      <c r="B32" s="2"/>
      <c r="C32" s="2"/>
      <c r="D32" s="2" t="s">
        <v>17</v>
      </c>
      <c r="E32" s="2"/>
      <c r="F32" s="2"/>
      <c r="G32" s="2"/>
      <c r="H32" s="2"/>
      <c r="I32" s="2"/>
      <c r="J32" s="2"/>
      <c r="K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</sheetData>
  <sheetProtection sheet="true" objects="true" scenarios="true"/>
  <dataValidations count="1">
    <dataValidation allowBlank="true" error="Bitte nur Zahlen zwischen 1 und 36000 eingeben. &#10;Bestätigen Sie &quot;Nein&quot; für eine neue Eingabe." errorStyle="warning" errorTitle="Fehler!" operator="between" prompt="Hier können Sie die Anzahl der Würfe pro Klick auch per Tastatur eingeben." promptTitle="Hinweis:" showDropDown="false" showErrorMessage="true" showInputMessage="true" sqref="I23" type="whole">
      <formula1>1</formula1>
      <formula2>36000</formula2>
    </dataValidation>
  </dataValidations>
  <hyperlinks>
    <hyperlink ref="H26" r:id="rId1" display="© C. Wolfseher v1.0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2T11:56:36Z</dcterms:created>
  <dc:creator>C. Wolfseher</dc:creator>
  <dc:description/>
  <dc:language>en-US</dc:language>
  <cp:lastModifiedBy>Claus</cp:lastModifiedBy>
  <dcterms:modified xsi:type="dcterms:W3CDTF">2003-03-09T15:19:36Z</dcterms:modified>
  <cp:revision>0</cp:revision>
  <dc:subject/>
  <dc:title/>
</cp:coreProperties>
</file>